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8_M01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45764418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45764418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45764418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45764418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1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dcterms:modified xsi:type="dcterms:W3CDTF">2017-08-14T20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