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3514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351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401418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01418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949981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1977633227904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0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7-08-15T11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