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98950535.43222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98950535.43222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188023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188023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54151766.43222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9521558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9460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96661685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40901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885965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260254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45486987.43222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57490081.43222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54151766.43222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8-15T11:32:08Z</cp:lastPrinted>
  <dcterms:modified xsi:type="dcterms:W3CDTF">2017-08-15T11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