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/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170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/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6434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6434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63565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037849411764705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01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08-15T10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